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ENVELOPE LIFTING CAPACITY SPREADSHEET</t>
  </si>
  <si>
    <t xml:space="preserve">Refer to Balloon Builders Journal, Issue 8 for instructions</t>
  </si>
  <si>
    <t xml:space="preserve">Volume in Cubic Feet</t>
  </si>
  <si>
    <t xml:space="preserve">Ambient Temp in Degrees F</t>
  </si>
  <si>
    <t xml:space="preserve">Flight Altitude Feet MSL</t>
  </si>
  <si>
    <t xml:space="preserve">Envelope</t>
  </si>
  <si>
    <t xml:space="preserve">Temp Rankine</t>
  </si>
  <si>
    <t xml:space="preserve">Temp F.</t>
  </si>
  <si>
    <t xml:space="preserve">Rankine Temp at Altitude</t>
  </si>
  <si>
    <t xml:space="preserve">Pressure in PSF for Altitude</t>
  </si>
  <si>
    <t xml:space="preserve">Calculation Constan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[$-409]#,##0_);\(#,##0\)"/>
    <numFmt numFmtId="167" formatCode="0.0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9"/>
      <name val="Arial"/>
      <family val="0"/>
    </font>
    <font>
      <b val="true"/>
      <sz val="9"/>
      <name val="Geneva"/>
      <family val="0"/>
    </font>
    <font>
      <b val="true"/>
      <sz val="14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For Envelope Volume: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8776763627058"/>
          <c:y val="0.13741587160713"/>
          <c:w val="0.913716625437175"/>
          <c:h val="0.785740699652393"/>
        </c:manualLayout>
      </c:layout>
      <c:lineChart>
        <c:grouping val="standard"/>
        <c:varyColors val="0"/>
        <c:ser>
          <c:idx val="0"/>
          <c:order val="0"/>
          <c:tx>
            <c:strRef>
              <c:f>Data!$D$9</c:f>
              <c:strCache>
                <c:ptCount val="1"/>
                <c:pt idx="0">
                  <c:v>50 F, 300 ft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10:$B$40</c:f>
              <c:strCache>
                <c:ptCount val="31"/>
                <c:pt idx="0">
                  <c:v>130</c:v>
                </c:pt>
                <c:pt idx="1">
                  <c:v>135</c:v>
                </c:pt>
                <c:pt idx="2">
                  <c:v>140</c:v>
                </c:pt>
                <c:pt idx="3">
                  <c:v>145</c:v>
                </c:pt>
                <c:pt idx="4">
                  <c:v>150</c:v>
                </c:pt>
                <c:pt idx="5">
                  <c:v>155</c:v>
                </c:pt>
                <c:pt idx="6">
                  <c:v>160</c:v>
                </c:pt>
                <c:pt idx="7">
                  <c:v>165</c:v>
                </c:pt>
                <c:pt idx="8">
                  <c:v>170</c:v>
                </c:pt>
                <c:pt idx="9">
                  <c:v>175</c:v>
                </c:pt>
                <c:pt idx="10">
                  <c:v>180</c:v>
                </c:pt>
                <c:pt idx="11">
                  <c:v>185</c:v>
                </c:pt>
                <c:pt idx="12">
                  <c:v>190</c:v>
                </c:pt>
                <c:pt idx="13">
                  <c:v>195</c:v>
                </c:pt>
                <c:pt idx="14">
                  <c:v>200</c:v>
                </c:pt>
                <c:pt idx="15">
                  <c:v>205</c:v>
                </c:pt>
                <c:pt idx="16">
                  <c:v>210</c:v>
                </c:pt>
                <c:pt idx="17">
                  <c:v>215</c:v>
                </c:pt>
                <c:pt idx="18">
                  <c:v>220</c:v>
                </c:pt>
                <c:pt idx="19">
                  <c:v>225</c:v>
                </c:pt>
                <c:pt idx="20">
                  <c:v>230</c:v>
                </c:pt>
                <c:pt idx="21">
                  <c:v>235</c:v>
                </c:pt>
                <c:pt idx="22">
                  <c:v>240</c:v>
                </c:pt>
                <c:pt idx="23">
                  <c:v>245</c:v>
                </c:pt>
                <c:pt idx="24">
                  <c:v>250</c:v>
                </c:pt>
                <c:pt idx="25">
                  <c:v>255</c:v>
                </c:pt>
                <c:pt idx="26">
                  <c:v>260</c:v>
                </c:pt>
                <c:pt idx="27">
                  <c:v>265</c:v>
                </c:pt>
                <c:pt idx="28">
                  <c:v>270</c:v>
                </c:pt>
                <c:pt idx="29">
                  <c:v>275</c:v>
                </c:pt>
                <c:pt idx="30">
                  <c:v>280</c:v>
                </c:pt>
              </c:strCache>
            </c:strRef>
          </c:cat>
          <c:val>
            <c:numRef>
              <c:f>Data!$D$10:$D$40</c:f>
              <c:numCache>
                <c:formatCode>General</c:formatCode>
                <c:ptCount val="31"/>
                <c:pt idx="0">
                  <c:v>448.034017910498</c:v>
                </c:pt>
                <c:pt idx="1">
                  <c:v>472.029105780494</c:v>
                </c:pt>
                <c:pt idx="2">
                  <c:v>495.623607876367</c:v>
                </c:pt>
                <c:pt idx="3">
                  <c:v>518.827472520321</c:v>
                </c:pt>
                <c:pt idx="4">
                  <c:v>541.650321324473</c:v>
                </c:pt>
                <c:pt idx="5">
                  <c:v>564.101462493378</c:v>
                </c:pt>
                <c:pt idx="6">
                  <c:v>586.189903481849</c:v>
                </c:pt>
                <c:pt idx="7">
                  <c:v>607.924363044223</c:v>
                </c:pt>
                <c:pt idx="8">
                  <c:v>629.313282708943</c:v>
                </c:pt>
                <c:pt idx="9">
                  <c:v>650.364837710182</c:v>
                </c:pt>
                <c:pt idx="10">
                  <c:v>671.086947406237</c:v>
                </c:pt>
                <c:pt idx="11">
                  <c:v>691.487285212602</c:v>
                </c:pt>
                <c:pt idx="12">
                  <c:v>711.57328807588</c:v>
                </c:pt>
                <c:pt idx="13">
                  <c:v>731.352165513113</c:v>
                </c:pt>
                <c:pt idx="14">
                  <c:v>750.830908239615</c:v>
                </c:pt>
                <c:pt idx="15">
                  <c:v>770.016296406983</c:v>
                </c:pt>
                <c:pt idx="16">
                  <c:v>788.914907471699</c:v>
                </c:pt>
                <c:pt idx="17">
                  <c:v>807.533123713497</c:v>
                </c:pt>
                <c:pt idx="18">
                  <c:v>825.877139421542</c:v>
                </c:pt>
                <c:pt idx="19">
                  <c:v>843.952967765435</c:v>
                </c:pt>
                <c:pt idx="20">
                  <c:v>861.766447367036</c:v>
                </c:pt>
                <c:pt idx="21">
                  <c:v>879.32324858821</c:v>
                </c:pt>
                <c:pt idx="22">
                  <c:v>896.62887954871</c:v>
                </c:pt>
                <c:pt idx="23">
                  <c:v>913.688691887611</c:v>
                </c:pt>
                <c:pt idx="24">
                  <c:v>930.507886280971</c:v>
                </c:pt>
                <c:pt idx="25">
                  <c:v>947.091517727645</c:v>
                </c:pt>
                <c:pt idx="26">
                  <c:v>963.444500614561</c:v>
                </c:pt>
                <c:pt idx="27">
                  <c:v>979.571613572099</c:v>
                </c:pt>
                <c:pt idx="28">
                  <c:v>995.47750412967</c:v>
                </c:pt>
                <c:pt idx="29">
                  <c:v>1011.16669318101</c:v>
                </c:pt>
                <c:pt idx="30">
                  <c:v>1026.6435792681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C$9</c:f>
              <c:strCache>
                <c:ptCount val="1"/>
                <c:pt idx="0">
                  <c:v>40 F, 300 ft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10:$B$40</c:f>
              <c:strCache>
                <c:ptCount val="31"/>
                <c:pt idx="0">
                  <c:v>130</c:v>
                </c:pt>
                <c:pt idx="1">
                  <c:v>135</c:v>
                </c:pt>
                <c:pt idx="2">
                  <c:v>140</c:v>
                </c:pt>
                <c:pt idx="3">
                  <c:v>145</c:v>
                </c:pt>
                <c:pt idx="4">
                  <c:v>150</c:v>
                </c:pt>
                <c:pt idx="5">
                  <c:v>155</c:v>
                </c:pt>
                <c:pt idx="6">
                  <c:v>160</c:v>
                </c:pt>
                <c:pt idx="7">
                  <c:v>165</c:v>
                </c:pt>
                <c:pt idx="8">
                  <c:v>170</c:v>
                </c:pt>
                <c:pt idx="9">
                  <c:v>175</c:v>
                </c:pt>
                <c:pt idx="10">
                  <c:v>180</c:v>
                </c:pt>
                <c:pt idx="11">
                  <c:v>185</c:v>
                </c:pt>
                <c:pt idx="12">
                  <c:v>190</c:v>
                </c:pt>
                <c:pt idx="13">
                  <c:v>195</c:v>
                </c:pt>
                <c:pt idx="14">
                  <c:v>200</c:v>
                </c:pt>
                <c:pt idx="15">
                  <c:v>205</c:v>
                </c:pt>
                <c:pt idx="16">
                  <c:v>210</c:v>
                </c:pt>
                <c:pt idx="17">
                  <c:v>215</c:v>
                </c:pt>
                <c:pt idx="18">
                  <c:v>220</c:v>
                </c:pt>
                <c:pt idx="19">
                  <c:v>225</c:v>
                </c:pt>
                <c:pt idx="20">
                  <c:v>230</c:v>
                </c:pt>
                <c:pt idx="21">
                  <c:v>235</c:v>
                </c:pt>
                <c:pt idx="22">
                  <c:v>240</c:v>
                </c:pt>
                <c:pt idx="23">
                  <c:v>245</c:v>
                </c:pt>
                <c:pt idx="24">
                  <c:v>250</c:v>
                </c:pt>
                <c:pt idx="25">
                  <c:v>255</c:v>
                </c:pt>
                <c:pt idx="26">
                  <c:v>260</c:v>
                </c:pt>
                <c:pt idx="27">
                  <c:v>265</c:v>
                </c:pt>
                <c:pt idx="28">
                  <c:v>270</c:v>
                </c:pt>
                <c:pt idx="29">
                  <c:v>275</c:v>
                </c:pt>
                <c:pt idx="30">
                  <c:v>280</c:v>
                </c:pt>
              </c:strCache>
            </c:strRef>
          </c:cat>
          <c:val>
            <c:numRef>
              <c:f>Data!$C$10:$C$40</c:f>
              <c:numCache>
                <c:formatCode>General</c:formatCode>
                <c:ptCount val="31"/>
                <c:pt idx="0">
                  <c:v>514.139237486972</c:v>
                </c:pt>
                <c:pt idx="1">
                  <c:v>538.134325356968</c:v>
                </c:pt>
                <c:pt idx="2">
                  <c:v>561.728827452841</c:v>
                </c:pt>
                <c:pt idx="3">
                  <c:v>584.932692096795</c:v>
                </c:pt>
                <c:pt idx="4">
                  <c:v>607.755540900947</c:v>
                </c:pt>
                <c:pt idx="5">
                  <c:v>630.206682069852</c:v>
                </c:pt>
                <c:pt idx="6">
                  <c:v>652.295123058323</c:v>
                </c:pt>
                <c:pt idx="7">
                  <c:v>674.029582620696</c:v>
                </c:pt>
                <c:pt idx="8">
                  <c:v>695.418502285417</c:v>
                </c:pt>
                <c:pt idx="9">
                  <c:v>716.470057286656</c:v>
                </c:pt>
                <c:pt idx="10">
                  <c:v>737.192166982711</c:v>
                </c:pt>
                <c:pt idx="11">
                  <c:v>757.592504789076</c:v>
                </c:pt>
                <c:pt idx="12">
                  <c:v>777.678507652354</c:v>
                </c:pt>
                <c:pt idx="13">
                  <c:v>797.457385089587</c:v>
                </c:pt>
                <c:pt idx="14">
                  <c:v>816.936127816089</c:v>
                </c:pt>
                <c:pt idx="15">
                  <c:v>836.121515983456</c:v>
                </c:pt>
                <c:pt idx="16">
                  <c:v>855.020127048173</c:v>
                </c:pt>
                <c:pt idx="17">
                  <c:v>873.638343289971</c:v>
                </c:pt>
                <c:pt idx="18">
                  <c:v>891.982358998016</c:v>
                </c:pt>
                <c:pt idx="19">
                  <c:v>910.058187341909</c:v>
                </c:pt>
                <c:pt idx="20">
                  <c:v>927.87166694351</c:v>
                </c:pt>
                <c:pt idx="21">
                  <c:v>945.428468164684</c:v>
                </c:pt>
                <c:pt idx="22">
                  <c:v>962.734099125184</c:v>
                </c:pt>
                <c:pt idx="23">
                  <c:v>979.793911464085</c:v>
                </c:pt>
                <c:pt idx="24">
                  <c:v>996.613105857445</c:v>
                </c:pt>
                <c:pt idx="25">
                  <c:v>1013.19673730412</c:v>
                </c:pt>
                <c:pt idx="26">
                  <c:v>1029.54972019103</c:v>
                </c:pt>
                <c:pt idx="27">
                  <c:v>1045.67683314857</c:v>
                </c:pt>
                <c:pt idx="28">
                  <c:v>1061.58272370614</c:v>
                </c:pt>
                <c:pt idx="29">
                  <c:v>1077.27191275748</c:v>
                </c:pt>
                <c:pt idx="30">
                  <c:v>1092.7487988446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a!$E$9</c:f>
              <c:strCache>
                <c:ptCount val="1"/>
                <c:pt idx="0">
                  <c:v>50 F, 6000 ft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10:$B$40</c:f>
              <c:strCache>
                <c:ptCount val="31"/>
                <c:pt idx="0">
                  <c:v>130</c:v>
                </c:pt>
                <c:pt idx="1">
                  <c:v>135</c:v>
                </c:pt>
                <c:pt idx="2">
                  <c:v>140</c:v>
                </c:pt>
                <c:pt idx="3">
                  <c:v>145</c:v>
                </c:pt>
                <c:pt idx="4">
                  <c:v>150</c:v>
                </c:pt>
                <c:pt idx="5">
                  <c:v>155</c:v>
                </c:pt>
                <c:pt idx="6">
                  <c:v>160</c:v>
                </c:pt>
                <c:pt idx="7">
                  <c:v>165</c:v>
                </c:pt>
                <c:pt idx="8">
                  <c:v>170</c:v>
                </c:pt>
                <c:pt idx="9">
                  <c:v>175</c:v>
                </c:pt>
                <c:pt idx="10">
                  <c:v>180</c:v>
                </c:pt>
                <c:pt idx="11">
                  <c:v>185</c:v>
                </c:pt>
                <c:pt idx="12">
                  <c:v>190</c:v>
                </c:pt>
                <c:pt idx="13">
                  <c:v>195</c:v>
                </c:pt>
                <c:pt idx="14">
                  <c:v>200</c:v>
                </c:pt>
                <c:pt idx="15">
                  <c:v>205</c:v>
                </c:pt>
                <c:pt idx="16">
                  <c:v>210</c:v>
                </c:pt>
                <c:pt idx="17">
                  <c:v>215</c:v>
                </c:pt>
                <c:pt idx="18">
                  <c:v>220</c:v>
                </c:pt>
                <c:pt idx="19">
                  <c:v>225</c:v>
                </c:pt>
                <c:pt idx="20">
                  <c:v>230</c:v>
                </c:pt>
                <c:pt idx="21">
                  <c:v>235</c:v>
                </c:pt>
                <c:pt idx="22">
                  <c:v>240</c:v>
                </c:pt>
                <c:pt idx="23">
                  <c:v>245</c:v>
                </c:pt>
                <c:pt idx="24">
                  <c:v>250</c:v>
                </c:pt>
                <c:pt idx="25">
                  <c:v>255</c:v>
                </c:pt>
                <c:pt idx="26">
                  <c:v>260</c:v>
                </c:pt>
                <c:pt idx="27">
                  <c:v>265</c:v>
                </c:pt>
                <c:pt idx="28">
                  <c:v>270</c:v>
                </c:pt>
                <c:pt idx="29">
                  <c:v>275</c:v>
                </c:pt>
                <c:pt idx="30">
                  <c:v>280</c:v>
                </c:pt>
              </c:strCache>
            </c:strRef>
          </c:cat>
          <c:val>
            <c:numRef>
              <c:f>Data!$E$10:$E$40</c:f>
              <c:numCache>
                <c:formatCode>General</c:formatCode>
                <c:ptCount val="31"/>
                <c:pt idx="0">
                  <c:v>363.009684265965</c:v>
                </c:pt>
                <c:pt idx="1">
                  <c:v>382.451175142583</c:v>
                </c:pt>
                <c:pt idx="2">
                  <c:v>401.568100228272</c:v>
                </c:pt>
                <c:pt idx="3">
                  <c:v>420.368519931748</c:v>
                </c:pt>
                <c:pt idx="4">
                  <c:v>438.86022995208</c:v>
                </c:pt>
                <c:pt idx="5">
                  <c:v>457.050772056771</c:v>
                </c:pt>
                <c:pt idx="6">
                  <c:v>474.947444337477</c:v>
                </c:pt>
                <c:pt idx="7">
                  <c:v>492.557310972659</c:v>
                </c:pt>
                <c:pt idx="8">
                  <c:v>509.88721152461</c:v>
                </c:pt>
                <c:pt idx="9">
                  <c:v>526.943769796563</c:v>
                </c:pt>
                <c:pt idx="10">
                  <c:v>543.733402273962</c:v>
                </c:pt>
                <c:pt idx="11">
                  <c:v>560.26232617252</c:v>
                </c:pt>
                <c:pt idx="12">
                  <c:v>576.536567114242</c:v>
                </c:pt>
                <c:pt idx="13">
                  <c:v>592.561966451352</c:v>
                </c:pt>
                <c:pt idx="14">
                  <c:v>608.344188256791</c:v>
                </c:pt>
                <c:pt idx="15">
                  <c:v>623.888725998894</c:v>
                </c:pt>
                <c:pt idx="16">
                  <c:v>639.200908916751</c:v>
                </c:pt>
                <c:pt idx="17">
                  <c:v>654.285908111791</c:v>
                </c:pt>
                <c:pt idx="18">
                  <c:v>669.148742370233</c:v>
                </c:pt>
                <c:pt idx="19">
                  <c:v>683.79428373016</c:v>
                </c:pt>
                <c:pt idx="20">
                  <c:v>698.227262806197</c:v>
                </c:pt>
                <c:pt idx="21">
                  <c:v>712.452273884022</c:v>
                </c:pt>
                <c:pt idx="22">
                  <c:v>726.473779796211</c:v>
                </c:pt>
                <c:pt idx="23">
                  <c:v>740.29611659033</c:v>
                </c:pt>
                <c:pt idx="24">
                  <c:v>753.923497999483</c:v>
                </c:pt>
                <c:pt idx="25">
                  <c:v>767.360019725034</c:v>
                </c:pt>
                <c:pt idx="26">
                  <c:v>780.609663540633</c:v>
                </c:pt>
                <c:pt idx="27">
                  <c:v>793.676301226182</c:v>
                </c:pt>
                <c:pt idx="28">
                  <c:v>806.563698339913</c:v>
                </c:pt>
                <c:pt idx="29">
                  <c:v>819.275517836291</c:v>
                </c:pt>
                <c:pt idx="30">
                  <c:v>831.81532353704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Data!$F$9</c:f>
              <c:strCache>
                <c:ptCount val="1"/>
                <c:pt idx="0">
                  <c:v>90 F, 2000 ft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10:$B$40</c:f>
              <c:strCache>
                <c:ptCount val="31"/>
                <c:pt idx="0">
                  <c:v>130</c:v>
                </c:pt>
                <c:pt idx="1">
                  <c:v>135</c:v>
                </c:pt>
                <c:pt idx="2">
                  <c:v>140</c:v>
                </c:pt>
                <c:pt idx="3">
                  <c:v>145</c:v>
                </c:pt>
                <c:pt idx="4">
                  <c:v>150</c:v>
                </c:pt>
                <c:pt idx="5">
                  <c:v>155</c:v>
                </c:pt>
                <c:pt idx="6">
                  <c:v>160</c:v>
                </c:pt>
                <c:pt idx="7">
                  <c:v>165</c:v>
                </c:pt>
                <c:pt idx="8">
                  <c:v>170</c:v>
                </c:pt>
                <c:pt idx="9">
                  <c:v>175</c:v>
                </c:pt>
                <c:pt idx="10">
                  <c:v>180</c:v>
                </c:pt>
                <c:pt idx="11">
                  <c:v>185</c:v>
                </c:pt>
                <c:pt idx="12">
                  <c:v>190</c:v>
                </c:pt>
                <c:pt idx="13">
                  <c:v>195</c:v>
                </c:pt>
                <c:pt idx="14">
                  <c:v>200</c:v>
                </c:pt>
                <c:pt idx="15">
                  <c:v>205</c:v>
                </c:pt>
                <c:pt idx="16">
                  <c:v>210</c:v>
                </c:pt>
                <c:pt idx="17">
                  <c:v>215</c:v>
                </c:pt>
                <c:pt idx="18">
                  <c:v>220</c:v>
                </c:pt>
                <c:pt idx="19">
                  <c:v>225</c:v>
                </c:pt>
                <c:pt idx="20">
                  <c:v>230</c:v>
                </c:pt>
                <c:pt idx="21">
                  <c:v>235</c:v>
                </c:pt>
                <c:pt idx="22">
                  <c:v>240</c:v>
                </c:pt>
                <c:pt idx="23">
                  <c:v>245</c:v>
                </c:pt>
                <c:pt idx="24">
                  <c:v>250</c:v>
                </c:pt>
                <c:pt idx="25">
                  <c:v>255</c:v>
                </c:pt>
                <c:pt idx="26">
                  <c:v>260</c:v>
                </c:pt>
                <c:pt idx="27">
                  <c:v>265</c:v>
                </c:pt>
                <c:pt idx="28">
                  <c:v>270</c:v>
                </c:pt>
                <c:pt idx="29">
                  <c:v>275</c:v>
                </c:pt>
                <c:pt idx="30">
                  <c:v>280</c:v>
                </c:pt>
              </c:strCache>
            </c:strRef>
          </c:cat>
          <c:val>
            <c:numRef>
              <c:f>Data!$F$10:$F$40</c:f>
              <c:numCache>
                <c:formatCode>General</c:formatCode>
                <c:ptCount val="31"/>
                <c:pt idx="0">
                  <c:v>195.231457169915</c:v>
                </c:pt>
                <c:pt idx="1">
                  <c:v>217.786606577803</c:v>
                </c:pt>
                <c:pt idx="2">
                  <c:v>239.965209251001</c:v>
                </c:pt>
                <c:pt idx="3">
                  <c:v>261.776616515703</c:v>
                </c:pt>
                <c:pt idx="4">
                  <c:v>283.229872593793</c:v>
                </c:pt>
                <c:pt idx="5">
                  <c:v>304.333727107092</c:v>
                </c:pt>
                <c:pt idx="6">
                  <c:v>325.096646975589</c:v>
                </c:pt>
                <c:pt idx="7">
                  <c:v>345.52682774363</c:v>
                </c:pt>
                <c:pt idx="8">
                  <c:v>365.632204365914</c:v>
                </c:pt>
                <c:pt idx="9">
                  <c:v>385.420461483115</c:v>
                </c:pt>
                <c:pt idx="10">
                  <c:v>404.89904321507</c:v>
                </c:pt>
                <c:pt idx="11">
                  <c:v>424.075162497771</c:v>
                </c:pt>
                <c:pt idx="12">
                  <c:v>442.955809988751</c:v>
                </c:pt>
                <c:pt idx="13">
                  <c:v>461.547762563967</c:v>
                </c:pt>
                <c:pt idx="14">
                  <c:v>479.857591427875</c:v>
                </c:pt>
                <c:pt idx="15">
                  <c:v>497.891669857085</c:v>
                </c:pt>
                <c:pt idx="16">
                  <c:v>515.656180596771</c:v>
                </c:pt>
                <c:pt idx="17">
                  <c:v>533.157122927855</c:v>
                </c:pt>
                <c:pt idx="18">
                  <c:v>550.400319421958</c:v>
                </c:pt>
                <c:pt idx="19">
                  <c:v>567.391422400065</c:v>
                </c:pt>
                <c:pt idx="20">
                  <c:v>584.135920109985</c:v>
                </c:pt>
                <c:pt idx="21">
                  <c:v>600.639142636765</c:v>
                </c:pt>
                <c:pt idx="22">
                  <c:v>616.906267559441</c:v>
                </c:pt>
                <c:pt idx="23">
                  <c:v>632.942325366739</c:v>
                </c:pt>
                <c:pt idx="24">
                  <c:v>648.75220464361</c:v>
                </c:pt>
                <c:pt idx="25">
                  <c:v>664.340657039852</c:v>
                </c:pt>
                <c:pt idx="26">
                  <c:v>679.712302031418</c:v>
                </c:pt>
                <c:pt idx="27">
                  <c:v>694.871631484426</c:v>
                </c:pt>
                <c:pt idx="28">
                  <c:v>709.823014031357</c:v>
                </c:pt>
                <c:pt idx="29">
                  <c:v>724.570699268385</c:v>
                </c:pt>
                <c:pt idx="30">
                  <c:v>739.11882178231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Data!$G$9</c:f>
              <c:strCache>
                <c:ptCount val="1"/>
                <c:pt idx="0">
                  <c:v>90 F, 6000 ft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10:$B$40</c:f>
              <c:strCache>
                <c:ptCount val="31"/>
                <c:pt idx="0">
                  <c:v>130</c:v>
                </c:pt>
                <c:pt idx="1">
                  <c:v>135</c:v>
                </c:pt>
                <c:pt idx="2">
                  <c:v>140</c:v>
                </c:pt>
                <c:pt idx="3">
                  <c:v>145</c:v>
                </c:pt>
                <c:pt idx="4">
                  <c:v>150</c:v>
                </c:pt>
                <c:pt idx="5">
                  <c:v>155</c:v>
                </c:pt>
                <c:pt idx="6">
                  <c:v>160</c:v>
                </c:pt>
                <c:pt idx="7">
                  <c:v>165</c:v>
                </c:pt>
                <c:pt idx="8">
                  <c:v>170</c:v>
                </c:pt>
                <c:pt idx="9">
                  <c:v>175</c:v>
                </c:pt>
                <c:pt idx="10">
                  <c:v>180</c:v>
                </c:pt>
                <c:pt idx="11">
                  <c:v>185</c:v>
                </c:pt>
                <c:pt idx="12">
                  <c:v>190</c:v>
                </c:pt>
                <c:pt idx="13">
                  <c:v>195</c:v>
                </c:pt>
                <c:pt idx="14">
                  <c:v>200</c:v>
                </c:pt>
                <c:pt idx="15">
                  <c:v>205</c:v>
                </c:pt>
                <c:pt idx="16">
                  <c:v>210</c:v>
                </c:pt>
                <c:pt idx="17">
                  <c:v>215</c:v>
                </c:pt>
                <c:pt idx="18">
                  <c:v>220</c:v>
                </c:pt>
                <c:pt idx="19">
                  <c:v>225</c:v>
                </c:pt>
                <c:pt idx="20">
                  <c:v>230</c:v>
                </c:pt>
                <c:pt idx="21">
                  <c:v>235</c:v>
                </c:pt>
                <c:pt idx="22">
                  <c:v>240</c:v>
                </c:pt>
                <c:pt idx="23">
                  <c:v>245</c:v>
                </c:pt>
                <c:pt idx="24">
                  <c:v>250</c:v>
                </c:pt>
                <c:pt idx="25">
                  <c:v>255</c:v>
                </c:pt>
                <c:pt idx="26">
                  <c:v>260</c:v>
                </c:pt>
                <c:pt idx="27">
                  <c:v>265</c:v>
                </c:pt>
                <c:pt idx="28">
                  <c:v>270</c:v>
                </c:pt>
                <c:pt idx="29">
                  <c:v>275</c:v>
                </c:pt>
                <c:pt idx="30">
                  <c:v>280</c:v>
                </c:pt>
              </c:strCache>
            </c:strRef>
          </c:cat>
          <c:val>
            <c:numRef>
              <c:f>Data!$G$10:$G$40</c:f>
              <c:numCache>
                <c:formatCode>General</c:formatCode>
                <c:ptCount val="31"/>
                <c:pt idx="0">
                  <c:v>168.280445620561</c:v>
                </c:pt>
                <c:pt idx="1">
                  <c:v>187.721936497179</c:v>
                </c:pt>
                <c:pt idx="2">
                  <c:v>206.838861582868</c:v>
                </c:pt>
                <c:pt idx="3">
                  <c:v>225.639281286344</c:v>
                </c:pt>
                <c:pt idx="4">
                  <c:v>244.130991306676</c:v>
                </c:pt>
                <c:pt idx="5">
                  <c:v>262.321533411367</c:v>
                </c:pt>
                <c:pt idx="6">
                  <c:v>280.218205692073</c:v>
                </c:pt>
                <c:pt idx="7">
                  <c:v>297.828072327255</c:v>
                </c:pt>
                <c:pt idx="8">
                  <c:v>315.157972879207</c:v>
                </c:pt>
                <c:pt idx="9">
                  <c:v>332.214531151159</c:v>
                </c:pt>
                <c:pt idx="10">
                  <c:v>349.004163628558</c:v>
                </c:pt>
                <c:pt idx="11">
                  <c:v>365.533087527116</c:v>
                </c:pt>
                <c:pt idx="12">
                  <c:v>381.807328468839</c:v>
                </c:pt>
                <c:pt idx="13">
                  <c:v>397.832727805948</c:v>
                </c:pt>
                <c:pt idx="14">
                  <c:v>413.614949611387</c:v>
                </c:pt>
                <c:pt idx="15">
                  <c:v>429.159487353491</c:v>
                </c:pt>
                <c:pt idx="16">
                  <c:v>444.471670271348</c:v>
                </c:pt>
                <c:pt idx="17">
                  <c:v>459.556669466388</c:v>
                </c:pt>
                <c:pt idx="18">
                  <c:v>474.41950372483</c:v>
                </c:pt>
                <c:pt idx="19">
                  <c:v>489.065045084756</c:v>
                </c:pt>
                <c:pt idx="20">
                  <c:v>503.498024160794</c:v>
                </c:pt>
                <c:pt idx="21">
                  <c:v>517.723035238618</c:v>
                </c:pt>
                <c:pt idx="22">
                  <c:v>531.744541150808</c:v>
                </c:pt>
                <c:pt idx="23">
                  <c:v>545.566877944927</c:v>
                </c:pt>
                <c:pt idx="24">
                  <c:v>559.194259354079</c:v>
                </c:pt>
                <c:pt idx="25">
                  <c:v>572.63078107963</c:v>
                </c:pt>
                <c:pt idx="26">
                  <c:v>585.880424895229</c:v>
                </c:pt>
                <c:pt idx="27">
                  <c:v>598.947062580779</c:v>
                </c:pt>
                <c:pt idx="28">
                  <c:v>611.83445969451</c:v>
                </c:pt>
                <c:pt idx="29">
                  <c:v>624.546279190887</c:v>
                </c:pt>
                <c:pt idx="30">
                  <c:v>637.0860848916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085910"/>
        <c:axId val="59478450"/>
      </c:lineChart>
      <c:catAx>
        <c:axId val="140859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nvelope Temperature in 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8450"/>
        <c:crossesAt val="0"/>
        <c:auto val="1"/>
        <c:lblAlgn val="ctr"/>
        <c:lblOffset val="100"/>
        <c:noMultiLvlLbl val="0"/>
      </c:catAx>
      <c:valAx>
        <c:axId val="59478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Lift in Pou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591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1582359464301"/>
          <c:y val="0.208416537238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92040</xdr:colOff>
      <xdr:row>9</xdr:row>
      <xdr:rowOff>19080</xdr:rowOff>
    </xdr:from>
    <xdr:to>
      <xdr:col>18</xdr:col>
      <xdr:colOff>533880</xdr:colOff>
      <xdr:row>39</xdr:row>
      <xdr:rowOff>28440</xdr:rowOff>
    </xdr:to>
    <xdr:graphicFrame>
      <xdr:nvGraphicFramePr>
        <xdr:cNvPr id="0" name="Chart 1"/>
        <xdr:cNvGraphicFramePr/>
      </xdr:nvGraphicFramePr>
      <xdr:xfrm>
        <a:off x="5127840" y="1476360"/>
        <a:ext cx="8440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4002388467116</cdr:x>
      <cdr:y>0.0962206937356704</cdr:y>
    </cdr:from>
    <cdr:to>
      <cdr:x>0.531263328499531</cdr:x>
      <cdr:y>0.123733451667776</cdr:y>
    </cdr:to>
    <cdr:sp>
      <cdr:nvSpPr>
        <cdr:cNvPr id="1" name="Text 1"/>
        <cdr:cNvSpPr/>
      </cdr:nvSpPr>
      <cdr:spPr>
        <a:xfrm>
          <a:off x="3916440" y="468360"/>
          <a:ext cx="56772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900" spc="-1" strike="noStrike">
              <a:latin typeface="Arial"/>
            </a:rPr>
            <a:t>42,786</a:t>
          </a:r>
          <a:endParaRPr b="0" sz="9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10.70703125" defaultRowHeight="12.75" zeroHeight="false" outlineLevelRow="0" outlineLevelCol="0"/>
  <cols>
    <col collapsed="false" customWidth="false" hidden="false" outlineLevel="0" max="1" min="1" style="1" width="10.71"/>
    <col collapsed="false" customWidth="true" hidden="false" outlineLevel="0" max="7" min="2" style="2" width="9.41"/>
    <col collapsed="false" customWidth="false" hidden="false" outlineLevel="0" max="257" min="8" style="2" width="10.71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I2" s="4" t="s">
        <v>1</v>
      </c>
    </row>
    <row r="3" customFormat="false" ht="12.75" hidden="false" customHeight="false" outlineLevel="0" collapsed="false">
      <c r="A3" s="5" t="s">
        <v>2</v>
      </c>
      <c r="B3" s="6"/>
      <c r="C3" s="7" t="n">
        <v>42786</v>
      </c>
      <c r="D3" s="7"/>
      <c r="E3" s="7"/>
      <c r="F3" s="7"/>
      <c r="G3" s="8"/>
    </row>
    <row r="4" customFormat="false" ht="12.75" hidden="false" customHeight="false" outlineLevel="0" collapsed="false">
      <c r="A4" s="9"/>
      <c r="B4" s="10"/>
      <c r="C4" s="11"/>
      <c r="D4" s="11"/>
      <c r="E4" s="11"/>
      <c r="F4" s="11"/>
      <c r="G4" s="12"/>
    </row>
    <row r="5" customFormat="false" ht="12.75" hidden="false" customHeight="false" outlineLevel="0" collapsed="false">
      <c r="A5" s="13" t="s">
        <v>3</v>
      </c>
      <c r="B5" s="10"/>
      <c r="C5" s="14" t="n">
        <v>40</v>
      </c>
      <c r="D5" s="14" t="n">
        <v>50</v>
      </c>
      <c r="E5" s="14" t="n">
        <v>50</v>
      </c>
      <c r="F5" s="14" t="n">
        <v>90</v>
      </c>
      <c r="G5" s="15" t="n">
        <v>90</v>
      </c>
    </row>
    <row r="6" customFormat="false" ht="12.75" hidden="false" customHeight="false" outlineLevel="0" collapsed="false">
      <c r="A6" s="16" t="s">
        <v>4</v>
      </c>
      <c r="B6" s="17"/>
      <c r="C6" s="18" t="n">
        <v>300</v>
      </c>
      <c r="D6" s="18" t="n">
        <v>300</v>
      </c>
      <c r="E6" s="18" t="n">
        <v>6000</v>
      </c>
      <c r="F6" s="18" t="n">
        <v>2000</v>
      </c>
      <c r="G6" s="19" t="n">
        <v>6000</v>
      </c>
    </row>
    <row r="7" customFormat="false" ht="12.75" hidden="false" customHeight="false" outlineLevel="0" collapsed="false">
      <c r="A7" s="0"/>
      <c r="B7" s="0"/>
      <c r="C7" s="0"/>
      <c r="D7" s="0"/>
      <c r="E7" s="0"/>
      <c r="F7" s="0"/>
      <c r="G7" s="0"/>
    </row>
    <row r="8" customFormat="false" ht="12.75" hidden="false" customHeight="false" outlineLevel="0" collapsed="false">
      <c r="A8" s="20" t="s">
        <v>5</v>
      </c>
      <c r="B8" s="21" t="s">
        <v>5</v>
      </c>
      <c r="C8" s="22"/>
      <c r="D8" s="23"/>
      <c r="E8" s="23"/>
      <c r="F8" s="23"/>
      <c r="G8" s="24"/>
    </row>
    <row r="9" customFormat="false" ht="12.75" hidden="false" customHeight="false" outlineLevel="0" collapsed="false">
      <c r="A9" s="25" t="s">
        <v>6</v>
      </c>
      <c r="B9" s="26" t="s">
        <v>7</v>
      </c>
      <c r="C9" s="27" t="str">
        <f aca="false">C5&amp;" F, "&amp;C6&amp;" ft"</f>
        <v>40 F, 300 ft</v>
      </c>
      <c r="D9" s="26" t="str">
        <f aca="false">D5&amp;" F, "&amp;D6&amp;" ft"</f>
        <v>50 F, 300 ft</v>
      </c>
      <c r="E9" s="26" t="str">
        <f aca="false">E5&amp;" F, "&amp;E6&amp;" ft"</f>
        <v>50 F, 6000 ft</v>
      </c>
      <c r="F9" s="26" t="str">
        <f aca="false">F5&amp;" F, "&amp;F6&amp;" ft"</f>
        <v>90 F, 2000 ft</v>
      </c>
      <c r="G9" s="28" t="str">
        <f aca="false">G5&amp;" F, "&amp;G6&amp;" ft"</f>
        <v>90 F, 6000 ft</v>
      </c>
    </row>
    <row r="10" customFormat="false" ht="12.75" hidden="false" customHeight="false" outlineLevel="0" collapsed="false">
      <c r="A10" s="29" t="n">
        <f aca="false">B10+459</f>
        <v>589</v>
      </c>
      <c r="B10" s="30" t="n">
        <v>130</v>
      </c>
      <c r="C10" s="29" t="n">
        <f aca="false">((1/C$42)-(1/$A10))*C$44</f>
        <v>514.139237486972</v>
      </c>
      <c r="D10" s="30" t="n">
        <f aca="false">((1/D$42)-(1/$A10))*D$44</f>
        <v>448.034017910498</v>
      </c>
      <c r="E10" s="30" t="n">
        <f aca="false">((1/E$42)-(1/$A10))*E$44</f>
        <v>363.009684265965</v>
      </c>
      <c r="F10" s="30" t="n">
        <f aca="false">((1/F$42)-(1/$A10))*F$44</f>
        <v>195.231457169915</v>
      </c>
      <c r="G10" s="31" t="n">
        <f aca="false">((1/G$42)-(1/$A10))*G$44</f>
        <v>168.280445620561</v>
      </c>
    </row>
    <row r="11" customFormat="false" ht="12.75" hidden="false" customHeight="false" outlineLevel="0" collapsed="false">
      <c r="A11" s="29" t="n">
        <f aca="false">B11+459</f>
        <v>594</v>
      </c>
      <c r="B11" s="30" t="n">
        <f aca="false">B10+5</f>
        <v>135</v>
      </c>
      <c r="C11" s="29" t="n">
        <f aca="false">((1/C$42)-(1/$A11))*C$44</f>
        <v>538.134325356968</v>
      </c>
      <c r="D11" s="30" t="n">
        <f aca="false">((1/D$42)-(1/$A11))*D$44</f>
        <v>472.029105780494</v>
      </c>
      <c r="E11" s="30" t="n">
        <f aca="false">((1/E$42)-(1/$A11))*E$44</f>
        <v>382.451175142583</v>
      </c>
      <c r="F11" s="30" t="n">
        <f aca="false">((1/F$42)-(1/$A11))*F$44</f>
        <v>217.786606577803</v>
      </c>
      <c r="G11" s="31" t="n">
        <f aca="false">((1/G$42)-(1/$A11))*G$44</f>
        <v>187.721936497179</v>
      </c>
    </row>
    <row r="12" customFormat="false" ht="12.75" hidden="false" customHeight="false" outlineLevel="0" collapsed="false">
      <c r="A12" s="29" t="n">
        <f aca="false">B12+459</f>
        <v>599</v>
      </c>
      <c r="B12" s="30" t="n">
        <f aca="false">B11+5</f>
        <v>140</v>
      </c>
      <c r="C12" s="29" t="n">
        <f aca="false">((1/C$42)-(1/$A12))*C$44</f>
        <v>561.728827452841</v>
      </c>
      <c r="D12" s="30" t="n">
        <f aca="false">((1/D$42)-(1/$A12))*D$44</f>
        <v>495.623607876367</v>
      </c>
      <c r="E12" s="30" t="n">
        <f aca="false">((1/E$42)-(1/$A12))*E$44</f>
        <v>401.568100228272</v>
      </c>
      <c r="F12" s="30" t="n">
        <f aca="false">((1/F$42)-(1/$A12))*F$44</f>
        <v>239.965209251001</v>
      </c>
      <c r="G12" s="31" t="n">
        <f aca="false">((1/G$42)-(1/$A12))*G$44</f>
        <v>206.838861582868</v>
      </c>
    </row>
    <row r="13" customFormat="false" ht="12.75" hidden="false" customHeight="false" outlineLevel="0" collapsed="false">
      <c r="A13" s="29" t="n">
        <f aca="false">B13+459</f>
        <v>604</v>
      </c>
      <c r="B13" s="30" t="n">
        <f aca="false">B12+5</f>
        <v>145</v>
      </c>
      <c r="C13" s="29" t="n">
        <f aca="false">((1/C$42)-(1/$A13))*C$44</f>
        <v>584.932692096795</v>
      </c>
      <c r="D13" s="30" t="n">
        <f aca="false">((1/D$42)-(1/$A13))*D$44</f>
        <v>518.827472520321</v>
      </c>
      <c r="E13" s="30" t="n">
        <f aca="false">((1/E$42)-(1/$A13))*E$44</f>
        <v>420.368519931748</v>
      </c>
      <c r="F13" s="30" t="n">
        <f aca="false">((1/F$42)-(1/$A13))*F$44</f>
        <v>261.776616515703</v>
      </c>
      <c r="G13" s="31" t="n">
        <f aca="false">((1/G$42)-(1/$A13))*G$44</f>
        <v>225.639281286344</v>
      </c>
    </row>
    <row r="14" customFormat="false" ht="12.75" hidden="false" customHeight="false" outlineLevel="0" collapsed="false">
      <c r="A14" s="29" t="n">
        <f aca="false">B14+459</f>
        <v>609</v>
      </c>
      <c r="B14" s="30" t="n">
        <f aca="false">B13+5</f>
        <v>150</v>
      </c>
      <c r="C14" s="29" t="n">
        <f aca="false">((1/C$42)-(1/$A14))*C$44</f>
        <v>607.755540900947</v>
      </c>
      <c r="D14" s="30" t="n">
        <f aca="false">((1/D$42)-(1/$A14))*D$44</f>
        <v>541.650321324473</v>
      </c>
      <c r="E14" s="30" t="n">
        <f aca="false">((1/E$42)-(1/$A14))*E$44</f>
        <v>438.86022995208</v>
      </c>
      <c r="F14" s="30" t="n">
        <f aca="false">((1/F$42)-(1/$A14))*F$44</f>
        <v>283.229872593793</v>
      </c>
      <c r="G14" s="31" t="n">
        <f aca="false">((1/G$42)-(1/$A14))*G$44</f>
        <v>244.130991306676</v>
      </c>
    </row>
    <row r="15" customFormat="false" ht="12.75" hidden="false" customHeight="false" outlineLevel="0" collapsed="false">
      <c r="A15" s="29" t="n">
        <f aca="false">B15+459</f>
        <v>614</v>
      </c>
      <c r="B15" s="30" t="n">
        <f aca="false">B14+5</f>
        <v>155</v>
      </c>
      <c r="C15" s="29" t="n">
        <f aca="false">((1/C$42)-(1/$A15))*C$44</f>
        <v>630.206682069852</v>
      </c>
      <c r="D15" s="30" t="n">
        <f aca="false">((1/D$42)-(1/$A15))*D$44</f>
        <v>564.101462493378</v>
      </c>
      <c r="E15" s="30" t="n">
        <f aca="false">((1/E$42)-(1/$A15))*E$44</f>
        <v>457.050772056771</v>
      </c>
      <c r="F15" s="30" t="n">
        <f aca="false">((1/F$42)-(1/$A15))*F$44</f>
        <v>304.333727107092</v>
      </c>
      <c r="G15" s="31" t="n">
        <f aca="false">((1/G$42)-(1/$A15))*G$44</f>
        <v>262.321533411367</v>
      </c>
    </row>
    <row r="16" customFormat="false" ht="12.75" hidden="false" customHeight="false" outlineLevel="0" collapsed="false">
      <c r="A16" s="29" t="n">
        <f aca="false">B16+459</f>
        <v>619</v>
      </c>
      <c r="B16" s="30" t="n">
        <f aca="false">B15+5</f>
        <v>160</v>
      </c>
      <c r="C16" s="29" t="n">
        <f aca="false">((1/C$42)-(1/$A16))*C$44</f>
        <v>652.295123058323</v>
      </c>
      <c r="D16" s="30" t="n">
        <f aca="false">((1/D$42)-(1/$A16))*D$44</f>
        <v>586.189903481849</v>
      </c>
      <c r="E16" s="30" t="n">
        <f aca="false">((1/E$42)-(1/$A16))*E$44</f>
        <v>474.947444337477</v>
      </c>
      <c r="F16" s="30" t="n">
        <f aca="false">((1/F$42)-(1/$A16))*F$44</f>
        <v>325.096646975589</v>
      </c>
      <c r="G16" s="31" t="n">
        <f aca="false">((1/G$42)-(1/$A16))*G$44</f>
        <v>280.218205692073</v>
      </c>
    </row>
    <row r="17" customFormat="false" ht="12.75" hidden="false" customHeight="false" outlineLevel="0" collapsed="false">
      <c r="A17" s="29" t="n">
        <f aca="false">B17+459</f>
        <v>624</v>
      </c>
      <c r="B17" s="30" t="n">
        <f aca="false">B16+5</f>
        <v>165</v>
      </c>
      <c r="C17" s="29" t="n">
        <f aca="false">((1/C$42)-(1/$A17))*C$44</f>
        <v>674.029582620696</v>
      </c>
      <c r="D17" s="30" t="n">
        <f aca="false">((1/D$42)-(1/$A17))*D$44</f>
        <v>607.924363044223</v>
      </c>
      <c r="E17" s="30" t="n">
        <f aca="false">((1/E$42)-(1/$A17))*E$44</f>
        <v>492.557310972659</v>
      </c>
      <c r="F17" s="30" t="n">
        <f aca="false">((1/F$42)-(1/$A17))*F$44</f>
        <v>345.52682774363</v>
      </c>
      <c r="G17" s="31" t="n">
        <f aca="false">((1/G$42)-(1/$A17))*G$44</f>
        <v>297.828072327255</v>
      </c>
    </row>
    <row r="18" customFormat="false" ht="12.75" hidden="false" customHeight="false" outlineLevel="0" collapsed="false">
      <c r="A18" s="29" t="n">
        <f aca="false">B18+459</f>
        <v>629</v>
      </c>
      <c r="B18" s="30" t="n">
        <f aca="false">B17+5</f>
        <v>170</v>
      </c>
      <c r="C18" s="29" t="n">
        <f aca="false">((1/C$42)-(1/$A18))*C$44</f>
        <v>695.418502285417</v>
      </c>
      <c r="D18" s="30" t="n">
        <f aca="false">((1/D$42)-(1/$A18))*D$44</f>
        <v>629.313282708943</v>
      </c>
      <c r="E18" s="30" t="n">
        <f aca="false">((1/E$42)-(1/$A18))*E$44</f>
        <v>509.88721152461</v>
      </c>
      <c r="F18" s="30" t="n">
        <f aca="false">((1/F$42)-(1/$A18))*F$44</f>
        <v>365.632204365914</v>
      </c>
      <c r="G18" s="31" t="n">
        <f aca="false">((1/G$42)-(1/$A18))*G$44</f>
        <v>315.157972879207</v>
      </c>
    </row>
    <row r="19" customFormat="false" ht="12.75" hidden="false" customHeight="false" outlineLevel="0" collapsed="false">
      <c r="A19" s="29" t="n">
        <f aca="false">B19+459</f>
        <v>634</v>
      </c>
      <c r="B19" s="30" t="n">
        <f aca="false">B18+5</f>
        <v>175</v>
      </c>
      <c r="C19" s="29" t="n">
        <f aca="false">((1/C$42)-(1/$A19))*C$44</f>
        <v>716.470057286656</v>
      </c>
      <c r="D19" s="30" t="n">
        <f aca="false">((1/D$42)-(1/$A19))*D$44</f>
        <v>650.364837710182</v>
      </c>
      <c r="E19" s="30" t="n">
        <f aca="false">((1/E$42)-(1/$A19))*E$44</f>
        <v>526.943769796563</v>
      </c>
      <c r="F19" s="30" t="n">
        <f aca="false">((1/F$42)-(1/$A19))*F$44</f>
        <v>385.420461483115</v>
      </c>
      <c r="G19" s="31" t="n">
        <f aca="false">((1/G$42)-(1/$A19))*G$44</f>
        <v>332.214531151159</v>
      </c>
    </row>
    <row r="20" customFormat="false" ht="12.75" hidden="false" customHeight="false" outlineLevel="0" collapsed="false">
      <c r="A20" s="29" t="n">
        <f aca="false">B20+459</f>
        <v>639</v>
      </c>
      <c r="B20" s="30" t="n">
        <f aca="false">B19+5</f>
        <v>180</v>
      </c>
      <c r="C20" s="29" t="n">
        <f aca="false">((1/C$42)-(1/$A20))*C$44</f>
        <v>737.192166982711</v>
      </c>
      <c r="D20" s="30" t="n">
        <f aca="false">((1/D$42)-(1/$A20))*D$44</f>
        <v>671.086947406237</v>
      </c>
      <c r="E20" s="30" t="n">
        <f aca="false">((1/E$42)-(1/$A20))*E$44</f>
        <v>543.733402273962</v>
      </c>
      <c r="F20" s="30" t="n">
        <f aca="false">((1/F$42)-(1/$A20))*F$44</f>
        <v>404.89904321507</v>
      </c>
      <c r="G20" s="31" t="n">
        <f aca="false">((1/G$42)-(1/$A20))*G$44</f>
        <v>349.004163628558</v>
      </c>
    </row>
    <row r="21" customFormat="false" ht="12.75" hidden="false" customHeight="false" outlineLevel="0" collapsed="false">
      <c r="A21" s="29" t="n">
        <f aca="false">B21+459</f>
        <v>644</v>
      </c>
      <c r="B21" s="30" t="n">
        <f aca="false">B20+5</f>
        <v>185</v>
      </c>
      <c r="C21" s="29" t="n">
        <f aca="false">((1/C$42)-(1/$A21))*C$44</f>
        <v>757.592504789076</v>
      </c>
      <c r="D21" s="30" t="n">
        <f aca="false">((1/D$42)-(1/$A21))*D$44</f>
        <v>691.487285212602</v>
      </c>
      <c r="E21" s="30" t="n">
        <f aca="false">((1/E$42)-(1/$A21))*E$44</f>
        <v>560.26232617252</v>
      </c>
      <c r="F21" s="30" t="n">
        <f aca="false">((1/F$42)-(1/$A21))*F$44</f>
        <v>424.075162497771</v>
      </c>
      <c r="G21" s="31" t="n">
        <f aca="false">((1/G$42)-(1/$A21))*G$44</f>
        <v>365.533087527116</v>
      </c>
    </row>
    <row r="22" customFormat="false" ht="12.75" hidden="false" customHeight="false" outlineLevel="0" collapsed="false">
      <c r="A22" s="29" t="n">
        <f aca="false">B22+459</f>
        <v>649</v>
      </c>
      <c r="B22" s="30" t="n">
        <f aca="false">B21+5</f>
        <v>190</v>
      </c>
      <c r="C22" s="29" t="n">
        <f aca="false">((1/C$42)-(1/$A22))*C$44</f>
        <v>777.678507652354</v>
      </c>
      <c r="D22" s="30" t="n">
        <f aca="false">((1/D$42)-(1/$A22))*D$44</f>
        <v>711.57328807588</v>
      </c>
      <c r="E22" s="30" t="n">
        <f aca="false">((1/E$42)-(1/$A22))*E$44</f>
        <v>576.536567114242</v>
      </c>
      <c r="F22" s="30" t="n">
        <f aca="false">((1/F$42)-(1/$A22))*F$44</f>
        <v>442.955809988751</v>
      </c>
      <c r="G22" s="31" t="n">
        <f aca="false">((1/G$42)-(1/$A22))*G$44</f>
        <v>381.807328468839</v>
      </c>
    </row>
    <row r="23" customFormat="false" ht="12.75" hidden="false" customHeight="false" outlineLevel="0" collapsed="false">
      <c r="A23" s="29" t="n">
        <f aca="false">B23+459</f>
        <v>654</v>
      </c>
      <c r="B23" s="30" t="n">
        <f aca="false">B22+5</f>
        <v>195</v>
      </c>
      <c r="C23" s="29" t="n">
        <f aca="false">((1/C$42)-(1/$A23))*C$44</f>
        <v>797.457385089587</v>
      </c>
      <c r="D23" s="30" t="n">
        <f aca="false">((1/D$42)-(1/$A23))*D$44</f>
        <v>731.352165513113</v>
      </c>
      <c r="E23" s="30" t="n">
        <f aca="false">((1/E$42)-(1/$A23))*E$44</f>
        <v>592.561966451352</v>
      </c>
      <c r="F23" s="30" t="n">
        <f aca="false">((1/F$42)-(1/$A23))*F$44</f>
        <v>461.547762563967</v>
      </c>
      <c r="G23" s="31" t="n">
        <f aca="false">((1/G$42)-(1/$A23))*G$44</f>
        <v>397.832727805948</v>
      </c>
    </row>
    <row r="24" customFormat="false" ht="12.75" hidden="false" customHeight="false" outlineLevel="0" collapsed="false">
      <c r="A24" s="29" t="n">
        <f aca="false">B24+459</f>
        <v>659</v>
      </c>
      <c r="B24" s="30" t="n">
        <f aca="false">B23+5</f>
        <v>200</v>
      </c>
      <c r="C24" s="29" t="n">
        <f aca="false">((1/C$42)-(1/$A24))*C$44</f>
        <v>816.936127816089</v>
      </c>
      <c r="D24" s="30" t="n">
        <f aca="false">((1/D$42)-(1/$A24))*D$44</f>
        <v>750.830908239615</v>
      </c>
      <c r="E24" s="30" t="n">
        <f aca="false">((1/E$42)-(1/$A24))*E$44</f>
        <v>608.344188256791</v>
      </c>
      <c r="F24" s="30" t="n">
        <f aca="false">((1/F$42)-(1/$A24))*F$44</f>
        <v>479.857591427875</v>
      </c>
      <c r="G24" s="31" t="n">
        <f aca="false">((1/G$42)-(1/$A24))*G$44</f>
        <v>413.614949611387</v>
      </c>
    </row>
    <row r="25" customFormat="false" ht="12.75" hidden="false" customHeight="false" outlineLevel="0" collapsed="false">
      <c r="A25" s="29" t="n">
        <f aca="false">B25+459</f>
        <v>664</v>
      </c>
      <c r="B25" s="30" t="n">
        <f aca="false">B24+5</f>
        <v>205</v>
      </c>
      <c r="C25" s="29" t="n">
        <f aca="false">((1/C$42)-(1/$A25))*C$44</f>
        <v>836.121515983456</v>
      </c>
      <c r="D25" s="30" t="n">
        <f aca="false">((1/D$42)-(1/$A25))*D$44</f>
        <v>770.016296406983</v>
      </c>
      <c r="E25" s="30" t="n">
        <f aca="false">((1/E$42)-(1/$A25))*E$44</f>
        <v>623.888725998894</v>
      </c>
      <c r="F25" s="30" t="n">
        <f aca="false">((1/F$42)-(1/$A25))*F$44</f>
        <v>497.891669857085</v>
      </c>
      <c r="G25" s="31" t="n">
        <f aca="false">((1/G$42)-(1/$A25))*G$44</f>
        <v>429.159487353491</v>
      </c>
    </row>
    <row r="26" customFormat="false" ht="12.75" hidden="false" customHeight="false" outlineLevel="0" collapsed="false">
      <c r="A26" s="29" t="n">
        <f aca="false">B26+459</f>
        <v>669</v>
      </c>
      <c r="B26" s="30" t="n">
        <f aca="false">B25+5</f>
        <v>210</v>
      </c>
      <c r="C26" s="29" t="n">
        <f aca="false">((1/C$42)-(1/$A26))*C$44</f>
        <v>855.020127048173</v>
      </c>
      <c r="D26" s="30" t="n">
        <f aca="false">((1/D$42)-(1/$A26))*D$44</f>
        <v>788.914907471699</v>
      </c>
      <c r="E26" s="30" t="n">
        <f aca="false">((1/E$42)-(1/$A26))*E$44</f>
        <v>639.200908916751</v>
      </c>
      <c r="F26" s="30" t="n">
        <f aca="false">((1/F$42)-(1/$A26))*F$44</f>
        <v>515.656180596771</v>
      </c>
      <c r="G26" s="31" t="n">
        <f aca="false">((1/G$42)-(1/$A26))*G$44</f>
        <v>444.471670271348</v>
      </c>
    </row>
    <row r="27" customFormat="false" ht="12.75" hidden="false" customHeight="false" outlineLevel="0" collapsed="false">
      <c r="A27" s="29" t="n">
        <f aca="false">B27+459</f>
        <v>674</v>
      </c>
      <c r="B27" s="30" t="n">
        <f aca="false">B26+5</f>
        <v>215</v>
      </c>
      <c r="C27" s="29" t="n">
        <f aca="false">((1/C$42)-(1/$A27))*C$44</f>
        <v>873.638343289971</v>
      </c>
      <c r="D27" s="30" t="n">
        <f aca="false">((1/D$42)-(1/$A27))*D$44</f>
        <v>807.533123713497</v>
      </c>
      <c r="E27" s="30" t="n">
        <f aca="false">((1/E$42)-(1/$A27))*E$44</f>
        <v>654.285908111791</v>
      </c>
      <c r="F27" s="30" t="n">
        <f aca="false">((1/F$42)-(1/$A27))*F$44</f>
        <v>533.157122927855</v>
      </c>
      <c r="G27" s="31" t="n">
        <f aca="false">((1/G$42)-(1/$A27))*G$44</f>
        <v>459.556669466388</v>
      </c>
    </row>
    <row r="28" customFormat="false" ht="12.75" hidden="false" customHeight="false" outlineLevel="0" collapsed="false">
      <c r="A28" s="29" t="n">
        <f aca="false">B28+459</f>
        <v>679</v>
      </c>
      <c r="B28" s="30" t="n">
        <f aca="false">B27+5</f>
        <v>220</v>
      </c>
      <c r="C28" s="29" t="n">
        <f aca="false">((1/C$42)-(1/$A28))*C$44</f>
        <v>891.982358998016</v>
      </c>
      <c r="D28" s="30" t="n">
        <f aca="false">((1/D$42)-(1/$A28))*D$44</f>
        <v>825.877139421542</v>
      </c>
      <c r="E28" s="30" t="n">
        <f aca="false">((1/E$42)-(1/$A28))*E$44</f>
        <v>669.148742370233</v>
      </c>
      <c r="F28" s="30" t="n">
        <f aca="false">((1/F$42)-(1/$A28))*F$44</f>
        <v>550.400319421958</v>
      </c>
      <c r="G28" s="31" t="n">
        <f aca="false">((1/G$42)-(1/$A28))*G$44</f>
        <v>474.41950372483</v>
      </c>
    </row>
    <row r="29" customFormat="false" ht="12.75" hidden="false" customHeight="false" outlineLevel="0" collapsed="false">
      <c r="A29" s="29" t="n">
        <f aca="false">B29+459</f>
        <v>684</v>
      </c>
      <c r="B29" s="30" t="n">
        <f aca="false">B28+5</f>
        <v>225</v>
      </c>
      <c r="C29" s="29" t="n">
        <f aca="false">((1/C$42)-(1/$A29))*C$44</f>
        <v>910.058187341909</v>
      </c>
      <c r="D29" s="30" t="n">
        <f aca="false">((1/D$42)-(1/$A29))*D$44</f>
        <v>843.952967765435</v>
      </c>
      <c r="E29" s="30" t="n">
        <f aca="false">((1/E$42)-(1/$A29))*E$44</f>
        <v>683.79428373016</v>
      </c>
      <c r="F29" s="30" t="n">
        <f aca="false">((1/F$42)-(1/$A29))*F$44</f>
        <v>567.391422400065</v>
      </c>
      <c r="G29" s="31" t="n">
        <f aca="false">((1/G$42)-(1/$A29))*G$44</f>
        <v>489.065045084756</v>
      </c>
    </row>
    <row r="30" customFormat="false" ht="12.75" hidden="false" customHeight="false" outlineLevel="0" collapsed="false">
      <c r="A30" s="29" t="n">
        <f aca="false">B30+459</f>
        <v>689</v>
      </c>
      <c r="B30" s="30" t="n">
        <f aca="false">B29+5</f>
        <v>230</v>
      </c>
      <c r="C30" s="29" t="n">
        <f aca="false">((1/C$42)-(1/$A30))*C$44</f>
        <v>927.87166694351</v>
      </c>
      <c r="D30" s="30" t="n">
        <f aca="false">((1/D$42)-(1/$A30))*D$44</f>
        <v>861.766447367036</v>
      </c>
      <c r="E30" s="30" t="n">
        <f aca="false">((1/E$42)-(1/$A30))*E$44</f>
        <v>698.227262806197</v>
      </c>
      <c r="F30" s="30" t="n">
        <f aca="false">((1/F$42)-(1/$A30))*F$44</f>
        <v>584.135920109985</v>
      </c>
      <c r="G30" s="31" t="n">
        <f aca="false">((1/G$42)-(1/$A30))*G$44</f>
        <v>503.498024160794</v>
      </c>
    </row>
    <row r="31" customFormat="false" ht="12.75" hidden="false" customHeight="false" outlineLevel="0" collapsed="false">
      <c r="A31" s="29" t="n">
        <f aca="false">B31+459</f>
        <v>694</v>
      </c>
      <c r="B31" s="30" t="n">
        <f aca="false">B30+5</f>
        <v>235</v>
      </c>
      <c r="C31" s="29" t="n">
        <f aca="false">((1/C$42)-(1/$A31))*C$44</f>
        <v>945.428468164684</v>
      </c>
      <c r="D31" s="30" t="n">
        <f aca="false">((1/D$42)-(1/$A31))*D$44</f>
        <v>879.32324858821</v>
      </c>
      <c r="E31" s="30" t="n">
        <f aca="false">((1/E$42)-(1/$A31))*E$44</f>
        <v>712.452273884022</v>
      </c>
      <c r="F31" s="30" t="n">
        <f aca="false">((1/F$42)-(1/$A31))*F$44</f>
        <v>600.639142636765</v>
      </c>
      <c r="G31" s="31" t="n">
        <f aca="false">((1/G$42)-(1/$A31))*G$44</f>
        <v>517.723035238618</v>
      </c>
    </row>
    <row r="32" customFormat="false" ht="12.75" hidden="false" customHeight="false" outlineLevel="0" collapsed="false">
      <c r="A32" s="29" t="n">
        <f aca="false">B32+459</f>
        <v>699</v>
      </c>
      <c r="B32" s="30" t="n">
        <f aca="false">B31+5</f>
        <v>240</v>
      </c>
      <c r="C32" s="29" t="n">
        <f aca="false">((1/C$42)-(1/$A32))*C$44</f>
        <v>962.734099125184</v>
      </c>
      <c r="D32" s="30" t="n">
        <f aca="false">((1/D$42)-(1/$A32))*D$44</f>
        <v>896.62887954871</v>
      </c>
      <c r="E32" s="30" t="n">
        <f aca="false">((1/E$42)-(1/$A32))*E$44</f>
        <v>726.473779796211</v>
      </c>
      <c r="F32" s="30" t="n">
        <f aca="false">((1/F$42)-(1/$A32))*F$44</f>
        <v>616.906267559441</v>
      </c>
      <c r="G32" s="31" t="n">
        <f aca="false">((1/G$42)-(1/$A32))*G$44</f>
        <v>531.744541150808</v>
      </c>
    </row>
    <row r="33" customFormat="false" ht="12.75" hidden="false" customHeight="false" outlineLevel="0" collapsed="false">
      <c r="A33" s="29" t="n">
        <f aca="false">B33+459</f>
        <v>704</v>
      </c>
      <c r="B33" s="30" t="n">
        <f aca="false">B32+5</f>
        <v>245</v>
      </c>
      <c r="C33" s="29" t="n">
        <f aca="false">((1/C$42)-(1/$A33))*C$44</f>
        <v>979.793911464085</v>
      </c>
      <c r="D33" s="30" t="n">
        <f aca="false">((1/D$42)-(1/$A33))*D$44</f>
        <v>913.688691887611</v>
      </c>
      <c r="E33" s="30" t="n">
        <f aca="false">((1/E$42)-(1/$A33))*E$44</f>
        <v>740.29611659033</v>
      </c>
      <c r="F33" s="30" t="n">
        <f aca="false">((1/F$42)-(1/$A33))*F$44</f>
        <v>632.942325366739</v>
      </c>
      <c r="G33" s="31" t="n">
        <f aca="false">((1/G$42)-(1/$A33))*G$44</f>
        <v>545.566877944927</v>
      </c>
    </row>
    <row r="34" customFormat="false" ht="12.75" hidden="false" customHeight="false" outlineLevel="0" collapsed="false">
      <c r="A34" s="29" t="n">
        <f aca="false">B34+459</f>
        <v>709</v>
      </c>
      <c r="B34" s="30" t="n">
        <f aca="false">B33+5</f>
        <v>250</v>
      </c>
      <c r="C34" s="29" t="n">
        <f aca="false">((1/C$42)-(1/$A34))*C$44</f>
        <v>996.613105857445</v>
      </c>
      <c r="D34" s="30" t="n">
        <f aca="false">((1/D$42)-(1/$A34))*D$44</f>
        <v>930.507886280971</v>
      </c>
      <c r="E34" s="30" t="n">
        <f aca="false">((1/E$42)-(1/$A34))*E$44</f>
        <v>753.923497999483</v>
      </c>
      <c r="F34" s="30" t="n">
        <f aca="false">((1/F$42)-(1/$A34))*F$44</f>
        <v>648.75220464361</v>
      </c>
      <c r="G34" s="31" t="n">
        <f aca="false">((1/G$42)-(1/$A34))*G$44</f>
        <v>559.194259354079</v>
      </c>
    </row>
    <row r="35" customFormat="false" ht="12.75" hidden="false" customHeight="false" outlineLevel="0" collapsed="false">
      <c r="A35" s="29" t="n">
        <f aca="false">B35+459</f>
        <v>714</v>
      </c>
      <c r="B35" s="30" t="n">
        <f aca="false">B34+5</f>
        <v>255</v>
      </c>
      <c r="C35" s="29" t="n">
        <f aca="false">((1/C$42)-(1/$A35))*C$44</f>
        <v>1013.19673730412</v>
      </c>
      <c r="D35" s="30" t="n">
        <f aca="false">((1/D$42)-(1/$A35))*D$44</f>
        <v>947.091517727645</v>
      </c>
      <c r="E35" s="30" t="n">
        <f aca="false">((1/E$42)-(1/$A35))*E$44</f>
        <v>767.360019725034</v>
      </c>
      <c r="F35" s="30" t="n">
        <f aca="false">((1/F$42)-(1/$A35))*F$44</f>
        <v>664.340657039852</v>
      </c>
      <c r="G35" s="31" t="n">
        <f aca="false">((1/G$42)-(1/$A35))*G$44</f>
        <v>572.63078107963</v>
      </c>
    </row>
    <row r="36" customFormat="false" ht="12.75" hidden="false" customHeight="false" outlineLevel="0" collapsed="false">
      <c r="A36" s="29" t="n">
        <f aca="false">B36+459</f>
        <v>719</v>
      </c>
      <c r="B36" s="30" t="n">
        <f aca="false">B35+5</f>
        <v>260</v>
      </c>
      <c r="C36" s="29" t="n">
        <f aca="false">((1/C$42)-(1/$A36))*C$44</f>
        <v>1029.54972019103</v>
      </c>
      <c r="D36" s="30" t="n">
        <f aca="false">((1/D$42)-(1/$A36))*D$44</f>
        <v>963.444500614561</v>
      </c>
      <c r="E36" s="30" t="n">
        <f aca="false">((1/E$42)-(1/$A36))*E$44</f>
        <v>780.609663540633</v>
      </c>
      <c r="F36" s="30" t="n">
        <f aca="false">((1/F$42)-(1/$A36))*F$44</f>
        <v>679.712302031418</v>
      </c>
      <c r="G36" s="31" t="n">
        <f aca="false">((1/G$42)-(1/$A36))*G$44</f>
        <v>585.880424895229</v>
      </c>
    </row>
    <row r="37" customFormat="false" ht="12.75" hidden="false" customHeight="false" outlineLevel="0" collapsed="false">
      <c r="A37" s="29" t="n">
        <f aca="false">B37+459</f>
        <v>724</v>
      </c>
      <c r="B37" s="30" t="n">
        <f aca="false">B36+5</f>
        <v>265</v>
      </c>
      <c r="C37" s="29" t="n">
        <f aca="false">((1/C$42)-(1/$A37))*C$44</f>
        <v>1045.67683314857</v>
      </c>
      <c r="D37" s="30" t="n">
        <f aca="false">((1/D$42)-(1/$A37))*D$44</f>
        <v>979.571613572099</v>
      </c>
      <c r="E37" s="30" t="n">
        <f aca="false">((1/E$42)-(1/$A37))*E$44</f>
        <v>793.676301226182</v>
      </c>
      <c r="F37" s="30" t="n">
        <f aca="false">((1/F$42)-(1/$A37))*F$44</f>
        <v>694.871631484426</v>
      </c>
      <c r="G37" s="31" t="n">
        <f aca="false">((1/G$42)-(1/$A37))*G$44</f>
        <v>598.947062580779</v>
      </c>
    </row>
    <row r="38" customFormat="false" ht="12.75" hidden="false" customHeight="false" outlineLevel="0" collapsed="false">
      <c r="A38" s="29" t="n">
        <f aca="false">B38+459</f>
        <v>729</v>
      </c>
      <c r="B38" s="30" t="n">
        <f aca="false">B37+5</f>
        <v>270</v>
      </c>
      <c r="C38" s="29" t="n">
        <f aca="false">((1/C$42)-(1/$A38))*C$44</f>
        <v>1061.58272370614</v>
      </c>
      <c r="D38" s="30" t="n">
        <f aca="false">((1/D$42)-(1/$A38))*D$44</f>
        <v>995.47750412967</v>
      </c>
      <c r="E38" s="30" t="n">
        <f aca="false">((1/E$42)-(1/$A38))*E$44</f>
        <v>806.563698339913</v>
      </c>
      <c r="F38" s="30" t="n">
        <f aca="false">((1/F$42)-(1/$A38))*F$44</f>
        <v>709.823014031357</v>
      </c>
      <c r="G38" s="31" t="n">
        <f aca="false">((1/G$42)-(1/$A38))*G$44</f>
        <v>611.83445969451</v>
      </c>
    </row>
    <row r="39" customFormat="false" ht="12.75" hidden="false" customHeight="false" outlineLevel="0" collapsed="false">
      <c r="A39" s="29" t="n">
        <f aca="false">B39+459</f>
        <v>734</v>
      </c>
      <c r="B39" s="30" t="n">
        <f aca="false">B38+5</f>
        <v>275</v>
      </c>
      <c r="C39" s="29" t="n">
        <f aca="false">((1/C$42)-(1/$A39))*C$44</f>
        <v>1077.27191275748</v>
      </c>
      <c r="D39" s="30" t="n">
        <f aca="false">((1/D$42)-(1/$A39))*D$44</f>
        <v>1011.16669318101</v>
      </c>
      <c r="E39" s="30" t="n">
        <f aca="false">((1/E$42)-(1/$A39))*E$44</f>
        <v>819.275517836291</v>
      </c>
      <c r="F39" s="30" t="n">
        <f aca="false">((1/F$42)-(1/$A39))*F$44</f>
        <v>724.570699268385</v>
      </c>
      <c r="G39" s="31" t="n">
        <f aca="false">((1/G$42)-(1/$A39))*G$44</f>
        <v>624.546279190887</v>
      </c>
    </row>
    <row r="40" customFormat="false" ht="12.75" hidden="false" customHeight="false" outlineLevel="0" collapsed="false">
      <c r="A40" s="32" t="n">
        <f aca="false">B40+459</f>
        <v>739</v>
      </c>
      <c r="B40" s="33" t="n">
        <f aca="false">B39+5</f>
        <v>280</v>
      </c>
      <c r="C40" s="32" t="n">
        <f aca="false">((1/C$42)-(1/$A40))*C$44</f>
        <v>1092.74879884466</v>
      </c>
      <c r="D40" s="33" t="n">
        <f aca="false">((1/D$42)-(1/$A40))*D$44</f>
        <v>1026.64357926819</v>
      </c>
      <c r="E40" s="33" t="n">
        <f aca="false">((1/E$42)-(1/$A40))*E$44</f>
        <v>831.815323537048</v>
      </c>
      <c r="F40" s="33" t="n">
        <f aca="false">((1/F$42)-(1/$A40))*F$44</f>
        <v>739.118821782313</v>
      </c>
      <c r="G40" s="34" t="n">
        <f aca="false">((1/G$42)-(1/$A40))*G$44</f>
        <v>637.086084891644</v>
      </c>
    </row>
    <row r="41" customFormat="false" ht="12.75" hidden="false" customHeight="false" outlineLevel="0" collapsed="false">
      <c r="A41" s="35"/>
      <c r="B41" s="30"/>
      <c r="C41" s="29"/>
      <c r="D41" s="30"/>
      <c r="E41" s="30"/>
      <c r="F41" s="30"/>
      <c r="G41" s="31"/>
    </row>
    <row r="42" customFormat="false" ht="12.75" hidden="false" customHeight="false" outlineLevel="0" collapsed="false">
      <c r="A42" s="36" t="s">
        <v>8</v>
      </c>
      <c r="B42" s="30"/>
      <c r="C42" s="29" t="n">
        <f aca="false">C5+459</f>
        <v>499</v>
      </c>
      <c r="D42" s="30" t="n">
        <f aca="false">D5+459</f>
        <v>509</v>
      </c>
      <c r="E42" s="30" t="n">
        <f aca="false">E5+459</f>
        <v>509</v>
      </c>
      <c r="F42" s="30" t="n">
        <f aca="false">F5+459</f>
        <v>549</v>
      </c>
      <c r="G42" s="31" t="n">
        <f aca="false">G5+459</f>
        <v>549</v>
      </c>
    </row>
    <row r="43" customFormat="false" ht="12.75" hidden="false" customHeight="false" outlineLevel="0" collapsed="false">
      <c r="A43" s="36" t="s">
        <v>9</v>
      </c>
      <c r="B43" s="30"/>
      <c r="C43" s="37" t="n">
        <f aca="false">2116*((288.15/(288.15-0.00198*C6)))^-5.25587</f>
        <v>2093.17435195953</v>
      </c>
      <c r="D43" s="38" t="n">
        <f aca="false">2116*((288.15/(288.15-0.00198*D6)))^-5.25587</f>
        <v>2093.17435195953</v>
      </c>
      <c r="E43" s="38" t="n">
        <f aca="false">2116*((288.15/(288.15-0.00198*E6)))^-5.25587</f>
        <v>1695.94836606857</v>
      </c>
      <c r="F43" s="38" t="n">
        <f aca="false">2116*((288.15/(288.15-0.00198*F6)))^-5.25587</f>
        <v>1967.56354888121</v>
      </c>
      <c r="G43" s="39" t="n">
        <f aca="false">2116*((288.15/(288.15-0.00198*G6)))^-5.25587</f>
        <v>1695.94836606857</v>
      </c>
    </row>
    <row r="44" customFormat="false" ht="12.75" hidden="false" customHeight="false" outlineLevel="0" collapsed="false">
      <c r="A44" s="40" t="s">
        <v>10</v>
      </c>
      <c r="B44" s="41"/>
      <c r="C44" s="32" t="n">
        <f aca="false">$C$3*C43/53.34</f>
        <v>1679013.08254482</v>
      </c>
      <c r="D44" s="33" t="n">
        <f aca="false">$C$3*D43/53.34</f>
        <v>1679013.08254482</v>
      </c>
      <c r="E44" s="33" t="n">
        <f aca="false">$C$3*E43/53.34</f>
        <v>1360383.32940776</v>
      </c>
      <c r="F44" s="33" t="n">
        <f aca="false">$C$3*F43/53.34</f>
        <v>1578255.98054802</v>
      </c>
      <c r="G44" s="34" t="n">
        <f aca="false">$C$3*G43/53.34</f>
        <v>1360383.32940776</v>
      </c>
    </row>
    <row r="46" customFormat="false" ht="12.75" hidden="false" customHeight="false" outlineLevel="0" collapsed="false">
      <c r="A46" s="42"/>
      <c r="B46" s="43"/>
      <c r="C46" s="43"/>
    </row>
    <row r="47" customFormat="false" ht="12.75" hidden="false" customHeight="false" outlineLevel="0" collapsed="false">
      <c r="C47" s="44"/>
    </row>
    <row r="48" customFormat="false" ht="12.75" hidden="false" customHeight="false" outlineLevel="0" collapsed="false">
      <c r="C48" s="44"/>
    </row>
    <row r="49" customFormat="false" ht="12.75" hidden="false" customHeight="false" outlineLevel="0" collapsed="false">
      <c r="C49" s="44"/>
    </row>
    <row r="50" customFormat="false" ht="12.75" hidden="false" customHeight="false" outlineLevel="0" collapsed="false">
      <c r="C50" s="44"/>
    </row>
    <row r="51" customFormat="false" ht="12.75" hidden="false" customHeight="false" outlineLevel="0" collapsed="false">
      <c r="C51" s="44"/>
    </row>
    <row r="52" customFormat="false" ht="12.75" hidden="false" customHeight="false" outlineLevel="0" collapsed="false">
      <c r="C52" s="44"/>
    </row>
    <row r="53" customFormat="false" ht="12.75" hidden="false" customHeight="false" outlineLevel="0" collapsed="false">
      <c r="C53" s="4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1T15:28:59Z</dcterms:created>
  <dc:creator>BOB</dc:creator>
  <dc:description/>
  <dc:language>en-US</dc:language>
  <cp:lastModifiedBy>BOB</cp:lastModifiedBy>
  <dcterms:modified xsi:type="dcterms:W3CDTF">2005-07-04T03:10:12Z</dcterms:modified>
  <cp:revision>0</cp:revision>
  <dc:subject/>
  <dc:title/>
</cp:coreProperties>
</file>